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25.06.2024 №256 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773408031.25</v>
      </c>
      <c r="G10" s="21" t="n">
        <f aca="false">G11+G38</f>
        <v>3183940718.31</v>
      </c>
      <c r="H10" s="21" t="n">
        <f aca="false">H11+H38</f>
        <v>3080236583.6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569845045.25</v>
      </c>
      <c r="G38" s="21" t="n">
        <v>1862245860.31</v>
      </c>
      <c r="H38" s="21" t="n">
        <v>1643314303.62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4-03-21T10:58:02Z</cp:lastPrinted>
  <dcterms:modified xsi:type="dcterms:W3CDTF">2024-06-25T12:28:10Z</dcterms:modified>
  <cp:revision>0</cp:revision>
  <dc:subject/>
  <dc:title/>
</cp:coreProperties>
</file>